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63517063"/>
        <c:axId val="50018593"/>
      </c:scatterChart>
      <c:valAx>
        <c:axId val="6351706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593"/>
        <c:crossesAt val="0"/>
        <c:crossBetween val="midCat"/>
      </c:valAx>
      <c:valAx>
        <c:axId val="5001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57434893"/>
        <c:axId val="6704803"/>
      </c:scatterChart>
      <c:valAx>
        <c:axId val="5743489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03"/>
        <c:crossesAt val="0"/>
        <c:crossBetween val="midCat"/>
      </c:valAx>
      <c:valAx>
        <c:axId val="67048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22411013"/>
        <c:axId val="24304516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7625003"/>
        <c:axId val="99221298"/>
      </c:scatterChart>
      <c:valAx>
        <c:axId val="2241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516"/>
        <c:crossesAt val="0"/>
        <c:crossBetween val="midCat"/>
      </c:valAx>
      <c:valAx>
        <c:axId val="2430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013"/>
        <c:crossesAt val="0"/>
        <c:crossBetween val="midCat"/>
      </c:valAx>
      <c:valAx>
        <c:axId val="7625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98"/>
        <c:crossBetween val="midCat"/>
      </c:valAx>
      <c:valAx>
        <c:axId val="992212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